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24273477"/>
        <c:axId val="45298703"/>
      </c:scatterChart>
      <c:valAx>
        <c:axId val="242734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703"/>
        <c:crossesAt val="-1000"/>
        <c:crossBetween val="midCat"/>
        <c:majorUnit val="0.05"/>
      </c:valAx>
      <c:valAx>
        <c:axId val="452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4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72233496"/>
        <c:axId val="59589091"/>
      </c:scatterChart>
      <c:valAx>
        <c:axId val="722334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091"/>
        <c:crossesAt val="-2000"/>
        <c:crossBetween val="midCat"/>
        <c:majorUnit val="0.05"/>
      </c:valAx>
      <c:valAx>
        <c:axId val="595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4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43253616"/>
        <c:axId val="38891013"/>
      </c:scatterChart>
      <c:valAx>
        <c:axId val="432536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013"/>
        <c:crossesAt val="-2000"/>
        <c:crossBetween val="midCat"/>
        <c:majorUnit val="0.05"/>
      </c:valAx>
      <c:valAx>
        <c:axId val="388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6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71270586"/>
        <c:axId val="44793678"/>
      </c:scatterChart>
      <c:valAx>
        <c:axId val="712705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678"/>
        <c:crossesAt val="-2000"/>
        <c:crossBetween val="midCat"/>
        <c:majorUnit val="0.05"/>
      </c:valAx>
      <c:valAx>
        <c:axId val="447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5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36906172"/>
        <c:axId val="91051543"/>
      </c:scatterChart>
      <c:valAx>
        <c:axId val="369061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543"/>
        <c:crossesAt val="-2000"/>
        <c:crossBetween val="midCat"/>
        <c:majorUnit val="0.05"/>
      </c:valAx>
      <c:valAx>
        <c:axId val="910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1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46375951"/>
        <c:axId val="49237523"/>
      </c:scatterChart>
      <c:valAx>
        <c:axId val="463759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523"/>
        <c:crossesAt val="-2000"/>
        <c:crossBetween val="midCat"/>
        <c:majorUnit val="0.05"/>
      </c:valAx>
      <c:valAx>
        <c:axId val="492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9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72301518"/>
        <c:axId val="37065221"/>
      </c:scatterChart>
      <c:valAx>
        <c:axId val="723015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221"/>
        <c:crossesAt val="-2000"/>
        <c:crossBetween val="midCat"/>
        <c:majorUnit val="0.05"/>
      </c:valAx>
      <c:valAx>
        <c:axId val="370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5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73798077"/>
        <c:axId val="43905367"/>
      </c:scatterChart>
      <c:valAx>
        <c:axId val="737980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367"/>
        <c:crossesAt val="-2000"/>
        <c:crossBetween val="midCat"/>
        <c:majorUnit val="0.05"/>
      </c:valAx>
      <c:valAx>
        <c:axId val="439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0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18661306"/>
        <c:axId val="31033102"/>
      </c:scatterChart>
      <c:valAx>
        <c:axId val="186613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102"/>
        <c:crossesAt val="-2000"/>
        <c:crossBetween val="midCat"/>
        <c:majorUnit val="0.05"/>
      </c:valAx>
      <c:valAx>
        <c:axId val="310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3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13655640"/>
        <c:axId val="20362849"/>
      </c:scatterChart>
      <c:valAx>
        <c:axId val="136556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849"/>
        <c:crossesAt val="-2000"/>
        <c:crossBetween val="midCat"/>
        <c:majorUnit val="0.05"/>
      </c:valAx>
      <c:valAx>
        <c:axId val="203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6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11482339"/>
        <c:axId val="45771112"/>
      </c:scatterChart>
      <c:valAx>
        <c:axId val="114823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112"/>
        <c:crossesAt val="-2000"/>
        <c:crossBetween val="midCat"/>
        <c:majorUnit val="0.05"/>
      </c:valAx>
      <c:valAx>
        <c:axId val="457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3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83577247"/>
        <c:axId val="66446453"/>
      </c:scatterChart>
      <c:valAx>
        <c:axId val="835772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453"/>
        <c:crossesAt val="-1000"/>
        <c:crossBetween val="midCat"/>
        <c:majorUnit val="0.05"/>
      </c:valAx>
      <c:valAx>
        <c:axId val="664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2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88618807"/>
        <c:axId val="79829484"/>
      </c:scatterChart>
      <c:valAx>
        <c:axId val="8861880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484"/>
        <c:crossesAt val="-1000"/>
        <c:crossBetween val="midCat"/>
        <c:majorUnit val="0.05"/>
      </c:valAx>
      <c:valAx>
        <c:axId val="798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8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27161871"/>
        <c:axId val="917134"/>
      </c:scatterChart>
      <c:valAx>
        <c:axId val="271618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4"/>
        <c:crossesAt val="-2000"/>
        <c:crossBetween val="midCat"/>
        <c:majorUnit val="0.05"/>
      </c:valAx>
      <c:valAx>
        <c:axId val="9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8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5297329"/>
        <c:axId val="46656087"/>
      </c:scatterChart>
      <c:valAx>
        <c:axId val="52973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087"/>
        <c:crossesAt val="-2000"/>
        <c:crossBetween val="midCat"/>
        <c:majorUnit val="0.05"/>
      </c:valAx>
      <c:valAx>
        <c:axId val="466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9097731"/>
        <c:axId val="11314833"/>
      </c:scatterChart>
      <c:valAx>
        <c:axId val="90977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833"/>
        <c:crossesAt val="-2000"/>
        <c:crossBetween val="midCat"/>
        <c:majorUnit val="0.05"/>
      </c:valAx>
      <c:valAx>
        <c:axId val="113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71049705"/>
        <c:axId val="22525109"/>
      </c:scatterChart>
      <c:valAx>
        <c:axId val="710497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109"/>
        <c:crossesAt val="-2000"/>
        <c:crossBetween val="midCat"/>
        <c:majorUnit val="0.05"/>
      </c:valAx>
      <c:valAx>
        <c:axId val="225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7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85026409"/>
        <c:axId val="49960554"/>
      </c:scatterChart>
      <c:valAx>
        <c:axId val="850264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554"/>
        <c:crossesAt val="-2000"/>
        <c:crossBetween val="midCat"/>
        <c:majorUnit val="0.05"/>
      </c:valAx>
      <c:valAx>
        <c:axId val="4996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4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73658346"/>
        <c:axId val="52121653"/>
      </c:scatterChart>
      <c:valAx>
        <c:axId val="736583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653"/>
        <c:crossesAt val="-2000"/>
        <c:crossBetween val="midCat"/>
        <c:majorUnit val="0.05"/>
      </c:valAx>
      <c:valAx>
        <c:axId val="521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